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0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b val="true"/>
        <sz val="12"/>
        <rFont val="Arial"/>
        <family val="2"/>
      </rPr>
      <t xml:space="preserve">TAV. N. 10 - MOVIMENTO TURISTICO DISTINTO PER CATEGORIA DI ESERCIZIO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22-2023</t>
    </r>
  </si>
  <si>
    <t xml:space="preserve">Categoria di esercizio</t>
  </si>
  <si>
    <t xml:space="preserve">Arrivi</t>
  </si>
  <si>
    <t xml:space="preserve">Presenze</t>
  </si>
  <si>
    <t xml:space="preserve">Numero gg. permanenza media</t>
  </si>
  <si>
    <t xml:space="preserve"> Esercizi alberghieri</t>
  </si>
  <si>
    <t xml:space="preserve"> Alberghi e strutture simili:</t>
  </si>
  <si>
    <t xml:space="preserve"> 5 stelle e 5 stelle lusso</t>
  </si>
  <si>
    <t xml:space="preserve"> 4 stelle</t>
  </si>
  <si>
    <t xml:space="preserve"> 3 stelle </t>
  </si>
  <si>
    <t xml:space="preserve"> 2 stelle </t>
  </si>
  <si>
    <t xml:space="preserve"> 1 stella</t>
  </si>
  <si>
    <t xml:space="preserve"> Totale esercizi alberghieri</t>
  </si>
  <si>
    <t xml:space="preserve"> Esercizi extra-alberghieri</t>
  </si>
  <si>
    <t xml:space="preserve"> Alloggi in affitto gestiti in forma imprenditoriale</t>
  </si>
  <si>
    <t xml:space="preserve"> Agriturismo</t>
  </si>
  <si>
    <t xml:space="preserve"> Bed &amp; breakfast</t>
  </si>
  <si>
    <t xml:space="preserve"> Aree di sosta, campeggi, villaggi turistici e parchi vacanza</t>
  </si>
  <si>
    <t xml:space="preserve"> Case per ferie e per vacanze</t>
  </si>
  <si>
    <t xml:space="preserve"> Ostelli per la gioventù</t>
  </si>
  <si>
    <t xml:space="preserve"> Rifugi di montagna</t>
  </si>
  <si>
    <t xml:space="preserve"> Totale esercizi extra-alberghieri</t>
  </si>
  <si>
    <t xml:space="preserve">Totale strutture ricettive Città Metropolitana</t>
  </si>
  <si>
    <t xml:space="preserve">Fonte: Regione Liguria - Settore Politiche Turistic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37" activeCellId="0" sqref="F3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8.77"/>
    <col collapsed="false" customWidth="true" hidden="false" outlineLevel="0" max="3" min="2" style="1" width="12.32"/>
    <col collapsed="false" customWidth="true" hidden="false" outlineLevel="0" max="4" min="4" style="1" width="13.99"/>
    <col collapsed="false" customWidth="true" hidden="false" outlineLevel="0" max="6" min="5" style="1" width="12.32"/>
    <col collapsed="false" customWidth="true" hidden="false" outlineLevel="0" max="7" min="7" style="1" width="14.77"/>
    <col collapsed="false" customWidth="false" hidden="false" outlineLevel="0" max="257" min="8" style="1" width="9.65"/>
  </cols>
  <sheetData>
    <row r="3" customFormat="false" ht="15.75" hidden="false" customHeight="false" outlineLevel="0" collapsed="false">
      <c r="A3" s="2" t="s">
        <v>0</v>
      </c>
      <c r="E3" s="3"/>
      <c r="F3" s="3"/>
      <c r="G3" s="3"/>
      <c r="H3" s="3"/>
    </row>
    <row r="4" customFormat="false" ht="35.1" hidden="false" customHeight="true" outlineLevel="0" collapsed="false">
      <c r="A4" s="4" t="s">
        <v>1</v>
      </c>
      <c r="B4" s="5"/>
      <c r="C4" s="6" t="n">
        <v>2022</v>
      </c>
      <c r="D4" s="7"/>
      <c r="E4" s="5"/>
      <c r="F4" s="6" t="n">
        <v>2023</v>
      </c>
      <c r="G4" s="7"/>
      <c r="H4" s="8"/>
    </row>
    <row r="5" customFormat="false" ht="54.95" hidden="false" customHeight="true" outlineLevel="0" collapsed="false">
      <c r="A5" s="4"/>
      <c r="B5" s="9" t="s">
        <v>2</v>
      </c>
      <c r="C5" s="9" t="s">
        <v>3</v>
      </c>
      <c r="D5" s="4" t="s">
        <v>4</v>
      </c>
      <c r="E5" s="9" t="s">
        <v>2</v>
      </c>
      <c r="F5" s="9" t="s">
        <v>3</v>
      </c>
      <c r="G5" s="4" t="s">
        <v>4</v>
      </c>
      <c r="H5" s="8"/>
    </row>
    <row r="6" customFormat="false" ht="8.25" hidden="false" customHeight="true" outlineLevel="0" collapsed="false">
      <c r="A6" s="10"/>
      <c r="B6" s="10"/>
      <c r="C6" s="10"/>
      <c r="D6" s="10"/>
      <c r="E6" s="10"/>
      <c r="F6" s="10"/>
      <c r="G6" s="10"/>
      <c r="H6" s="3"/>
    </row>
    <row r="7" customFormat="false" ht="20.1" hidden="false" customHeight="true" outlineLevel="0" collapsed="false">
      <c r="A7" s="11" t="s">
        <v>5</v>
      </c>
      <c r="B7" s="12"/>
      <c r="C7" s="12"/>
      <c r="D7" s="12"/>
      <c r="E7" s="12"/>
      <c r="F7" s="12"/>
      <c r="G7" s="12"/>
      <c r="H7" s="3"/>
    </row>
    <row r="8" customFormat="false" ht="20.1" hidden="false" customHeight="true" outlineLevel="0" collapsed="false">
      <c r="A8" s="13" t="s">
        <v>6</v>
      </c>
      <c r="B8" s="12"/>
      <c r="C8" s="12"/>
      <c r="D8" s="12"/>
      <c r="E8" s="12"/>
      <c r="F8" s="12"/>
      <c r="G8" s="12"/>
      <c r="H8" s="3"/>
    </row>
    <row r="9" customFormat="false" ht="20.1" hidden="false" customHeight="true" outlineLevel="0" collapsed="false">
      <c r="A9" s="13" t="s">
        <v>7</v>
      </c>
      <c r="B9" s="12" t="n">
        <v>146358</v>
      </c>
      <c r="C9" s="12" t="n">
        <v>322292</v>
      </c>
      <c r="D9" s="14" t="n">
        <f aca="false">SUM(C9/B9)</f>
        <v>2.20207983164569</v>
      </c>
      <c r="E9" s="12" t="n">
        <v>153560</v>
      </c>
      <c r="F9" s="12" t="n">
        <v>322056</v>
      </c>
      <c r="G9" s="14" t="n">
        <f aca="false">SUM(F9/E9)</f>
        <v>2.09726491273769</v>
      </c>
      <c r="H9" s="3"/>
    </row>
    <row r="10" customFormat="false" ht="20.1" hidden="false" customHeight="true" outlineLevel="0" collapsed="false">
      <c r="A10" s="13" t="s">
        <v>8</v>
      </c>
      <c r="B10" s="12" t="n">
        <v>563417</v>
      </c>
      <c r="C10" s="12" t="n">
        <v>1241311</v>
      </c>
      <c r="D10" s="14" t="n">
        <f aca="false">SUM(C10/B10)</f>
        <v>2.20318343251979</v>
      </c>
      <c r="E10" s="12" t="n">
        <v>609750</v>
      </c>
      <c r="F10" s="12" t="n">
        <v>1338362</v>
      </c>
      <c r="G10" s="14" t="n">
        <f aca="false">SUM(F10/E10)</f>
        <v>2.19493562935629</v>
      </c>
      <c r="H10" s="3"/>
    </row>
    <row r="11" customFormat="false" ht="20.1" hidden="false" customHeight="true" outlineLevel="0" collapsed="false">
      <c r="A11" s="13" t="s">
        <v>9</v>
      </c>
      <c r="B11" s="12" t="n">
        <v>458750</v>
      </c>
      <c r="C11" s="12" t="n">
        <v>1028480</v>
      </c>
      <c r="D11" s="14" t="n">
        <f aca="false">SUM(C11/B11)</f>
        <v>2.24191825613079</v>
      </c>
      <c r="E11" s="12" t="n">
        <v>478565</v>
      </c>
      <c r="F11" s="12" t="n">
        <v>1050383</v>
      </c>
      <c r="G11" s="14" t="n">
        <f aca="false">SUM(F11/E11)</f>
        <v>2.19485963244282</v>
      </c>
      <c r="H11" s="12"/>
    </row>
    <row r="12" customFormat="false" ht="20.1" hidden="false" customHeight="true" outlineLevel="0" collapsed="false">
      <c r="A12" s="13" t="s">
        <v>10</v>
      </c>
      <c r="B12" s="12" t="n">
        <v>131464</v>
      </c>
      <c r="C12" s="12" t="n">
        <v>315152</v>
      </c>
      <c r="D12" s="14" t="n">
        <f aca="false">SUM(C12/B12)</f>
        <v>2.39724943710826</v>
      </c>
      <c r="E12" s="12" t="n">
        <v>133379</v>
      </c>
      <c r="F12" s="12" t="n">
        <v>310054</v>
      </c>
      <c r="G12" s="14" t="n">
        <f aca="false">SUM(F12/E12)</f>
        <v>2.32460882147864</v>
      </c>
      <c r="H12" s="3"/>
    </row>
    <row r="13" customFormat="false" ht="20.1" hidden="false" customHeight="true" outlineLevel="0" collapsed="false">
      <c r="A13" s="13" t="s">
        <v>11</v>
      </c>
      <c r="B13" s="12" t="n">
        <v>53373</v>
      </c>
      <c r="C13" s="12" t="n">
        <v>140111</v>
      </c>
      <c r="D13" s="14" t="n">
        <f aca="false">SUM(C13/B13)</f>
        <v>2.62512881044723</v>
      </c>
      <c r="E13" s="12" t="n">
        <v>49786</v>
      </c>
      <c r="F13" s="12" t="n">
        <v>136014</v>
      </c>
      <c r="G13" s="14" t="n">
        <f aca="false">SUM(F13/E13)</f>
        <v>2.73197284377134</v>
      </c>
      <c r="H13" s="3"/>
    </row>
    <row r="14" customFormat="false" ht="20.1" hidden="false" customHeight="true" outlineLevel="0" collapsed="false">
      <c r="A14" s="15" t="s">
        <v>12</v>
      </c>
      <c r="B14" s="16" t="n">
        <f aca="false">SUM(B9:B13)</f>
        <v>1353362</v>
      </c>
      <c r="C14" s="16" t="n">
        <f aca="false">SUM(C9:C13)</f>
        <v>3047346</v>
      </c>
      <c r="D14" s="17" t="n">
        <f aca="false">SUM(C14/B14)</f>
        <v>2.25168580172932</v>
      </c>
      <c r="E14" s="16" t="n">
        <f aca="false">SUM(E9:E13)</f>
        <v>1425040</v>
      </c>
      <c r="F14" s="16" t="n">
        <f aca="false">SUM(F9:F13)</f>
        <v>3156869</v>
      </c>
      <c r="G14" s="18" t="n">
        <f aca="false">SUM(F14/E14)</f>
        <v>2.21528448324258</v>
      </c>
      <c r="H14" s="3"/>
    </row>
    <row r="15" customFormat="false" ht="7.5" hidden="false" customHeight="true" outlineLevel="0" collapsed="false">
      <c r="A15" s="19"/>
      <c r="B15" s="20"/>
      <c r="C15" s="20"/>
      <c r="D15" s="21"/>
      <c r="E15" s="20"/>
      <c r="F15" s="20"/>
      <c r="G15" s="21"/>
      <c r="H15" s="3"/>
    </row>
    <row r="16" customFormat="false" ht="20.1" hidden="false" customHeight="true" outlineLevel="0" collapsed="false">
      <c r="A16" s="2" t="s">
        <v>13</v>
      </c>
      <c r="B16" s="22"/>
      <c r="C16" s="22"/>
      <c r="D16" s="23"/>
      <c r="E16" s="22"/>
      <c r="F16" s="22"/>
      <c r="G16" s="23"/>
      <c r="H16" s="3"/>
    </row>
    <row r="17" customFormat="false" ht="20.1" hidden="false" customHeight="true" outlineLevel="0" collapsed="false">
      <c r="A17" s="13" t="s">
        <v>14</v>
      </c>
      <c r="B17" s="24" t="n">
        <v>110051</v>
      </c>
      <c r="C17" s="24" t="n">
        <v>240921</v>
      </c>
      <c r="D17" s="14" t="n">
        <f aca="false">SUM(C17/B17)</f>
        <v>2.18917592752451</v>
      </c>
      <c r="E17" s="25" t="n">
        <v>126106</v>
      </c>
      <c r="F17" s="25" t="n">
        <v>267748</v>
      </c>
      <c r="G17" s="14" t="n">
        <f aca="false">SUM(F17/E17)</f>
        <v>2.1231979445863</v>
      </c>
      <c r="H17" s="3"/>
    </row>
    <row r="18" customFormat="false" ht="20.1" hidden="false" customHeight="true" outlineLevel="0" collapsed="false">
      <c r="A18" s="13" t="s">
        <v>15</v>
      </c>
      <c r="B18" s="24" t="n">
        <v>16352</v>
      </c>
      <c r="C18" s="24" t="n">
        <v>53877</v>
      </c>
      <c r="D18" s="14" t="n">
        <f aca="false">SUM(C18/B18)</f>
        <v>3.29482632093933</v>
      </c>
      <c r="E18" s="25" t="n">
        <v>16275</v>
      </c>
      <c r="F18" s="25" t="n">
        <v>53418</v>
      </c>
      <c r="G18" s="14" t="n">
        <f aca="false">SUM(F18/E18)</f>
        <v>3.28221198156682</v>
      </c>
      <c r="H18" s="3"/>
    </row>
    <row r="19" customFormat="false" ht="20.1" hidden="false" customHeight="true" outlineLevel="0" collapsed="false">
      <c r="A19" s="13" t="s">
        <v>16</v>
      </c>
      <c r="B19" s="24" t="n">
        <v>42376</v>
      </c>
      <c r="C19" s="24" t="n">
        <v>92491</v>
      </c>
      <c r="D19" s="14" t="n">
        <f aca="false">SUM(C19/B19)</f>
        <v>2.18262695865584</v>
      </c>
      <c r="E19" s="25" t="n">
        <v>43553</v>
      </c>
      <c r="F19" s="25" t="n">
        <v>95103</v>
      </c>
      <c r="G19" s="14" t="n">
        <f aca="false">SUM(F19/E19)</f>
        <v>2.18361536518724</v>
      </c>
      <c r="H19" s="3"/>
    </row>
    <row r="20" customFormat="false" ht="20.1" hidden="false" customHeight="true" outlineLevel="0" collapsed="false">
      <c r="A20" s="13" t="s">
        <v>17</v>
      </c>
      <c r="B20" s="24" t="n">
        <v>119514</v>
      </c>
      <c r="C20" s="24" t="n">
        <v>490913</v>
      </c>
      <c r="D20" s="14" t="n">
        <f aca="false">SUM(C20/B20)</f>
        <v>4.10757735495423</v>
      </c>
      <c r="E20" s="25" t="n">
        <v>123143</v>
      </c>
      <c r="F20" s="25" t="n">
        <v>505202</v>
      </c>
      <c r="G20" s="14" t="n">
        <f aca="false">SUM(F20/E20)</f>
        <v>4.10256368612101</v>
      </c>
      <c r="H20" s="3"/>
    </row>
    <row r="21" customFormat="false" ht="20.1" hidden="false" customHeight="true" outlineLevel="0" collapsed="false">
      <c r="A21" s="13" t="s">
        <v>18</v>
      </c>
      <c r="B21" s="24" t="n">
        <v>65957</v>
      </c>
      <c r="C21" s="24" t="n">
        <v>331350</v>
      </c>
      <c r="D21" s="14" t="n">
        <f aca="false">SUM(C21/B21)</f>
        <v>5.02372758009006</v>
      </c>
      <c r="E21" s="25" t="n">
        <v>82796</v>
      </c>
      <c r="F21" s="25" t="n">
        <v>384282</v>
      </c>
      <c r="G21" s="14" t="n">
        <f aca="false">SUM(F21/E21)</f>
        <v>4.64131117445287</v>
      </c>
      <c r="H21" s="3"/>
    </row>
    <row r="22" customFormat="false" ht="20.1" hidden="false" customHeight="true" outlineLevel="0" collapsed="false">
      <c r="A22" s="13" t="s">
        <v>19</v>
      </c>
      <c r="B22" s="24" t="n">
        <v>39130</v>
      </c>
      <c r="C22" s="24" t="n">
        <v>86412</v>
      </c>
      <c r="D22" s="14" t="n">
        <f aca="false">SUM(C22/B22)</f>
        <v>2.20833120368004</v>
      </c>
      <c r="E22" s="25" t="n">
        <v>43398</v>
      </c>
      <c r="F22" s="25" t="n">
        <v>105212</v>
      </c>
      <c r="G22" s="14" t="n">
        <f aca="false">SUM(F22/E22)</f>
        <v>2.42435135259689</v>
      </c>
      <c r="H22" s="3"/>
    </row>
    <row r="23" customFormat="false" ht="20.1" hidden="false" customHeight="true" outlineLevel="0" collapsed="false">
      <c r="A23" s="13" t="s">
        <v>20</v>
      </c>
      <c r="B23" s="24" t="n">
        <v>18400</v>
      </c>
      <c r="C23" s="24" t="n">
        <v>5306</v>
      </c>
      <c r="D23" s="14" t="n">
        <f aca="false">SUM(C23/B23)</f>
        <v>0.288369565217391</v>
      </c>
      <c r="E23" s="25" t="n">
        <v>8667</v>
      </c>
      <c r="F23" s="25" t="n">
        <v>6476</v>
      </c>
      <c r="G23" s="14" t="n">
        <f aca="false">SUM(F23/E23)</f>
        <v>0.747202030691127</v>
      </c>
      <c r="H23" s="3"/>
    </row>
    <row r="24" customFormat="false" ht="20.1" hidden="false" customHeight="true" outlineLevel="0" collapsed="false">
      <c r="A24" s="15" t="s">
        <v>21</v>
      </c>
      <c r="B24" s="16" t="n">
        <f aca="false">SUM(B17:B23)</f>
        <v>411780</v>
      </c>
      <c r="C24" s="16" t="n">
        <f aca="false">SUM(C17:C23)</f>
        <v>1301270</v>
      </c>
      <c r="D24" s="17" t="n">
        <f aca="false">SUM(C24/B24)</f>
        <v>3.1601097673515</v>
      </c>
      <c r="E24" s="16" t="n">
        <f aca="false">SUM(E17:E23)</f>
        <v>443938</v>
      </c>
      <c r="F24" s="16" t="n">
        <f aca="false">SUM(F17:F23)</f>
        <v>1417441</v>
      </c>
      <c r="G24" s="18" t="n">
        <f aca="false">SUM(F24/E24)</f>
        <v>3.19288053737234</v>
      </c>
      <c r="H24" s="3"/>
    </row>
    <row r="25" customFormat="false" ht="9.95" hidden="false" customHeight="true" outlineLevel="0" collapsed="false">
      <c r="A25" s="2"/>
      <c r="B25" s="22"/>
      <c r="C25" s="22"/>
      <c r="D25" s="26"/>
      <c r="E25" s="27"/>
      <c r="F25" s="22"/>
      <c r="G25" s="26"/>
      <c r="H25" s="3"/>
    </row>
    <row r="26" customFormat="false" ht="20.1" hidden="false" customHeight="true" outlineLevel="0" collapsed="false">
      <c r="A26" s="15" t="s">
        <v>22</v>
      </c>
      <c r="B26" s="16" t="n">
        <f aca="false">SUM(B14+B24)</f>
        <v>1765142</v>
      </c>
      <c r="C26" s="16" t="n">
        <f aca="false">SUM(C14+C24)</f>
        <v>4348616</v>
      </c>
      <c r="D26" s="17" t="n">
        <f aca="false">SUM(C26/B26)</f>
        <v>2.46360689394961</v>
      </c>
      <c r="E26" s="16" t="n">
        <f aca="false">SUM(E14+E24)</f>
        <v>1868978</v>
      </c>
      <c r="F26" s="16" t="n">
        <f aca="false">SUM(F14+F24)</f>
        <v>4574310</v>
      </c>
      <c r="G26" s="18" t="n">
        <f aca="false">SUM(F26/E26)</f>
        <v>2.44749269386799</v>
      </c>
      <c r="H26" s="3"/>
      <c r="I26" s="28"/>
    </row>
    <row r="27" customFormat="false" ht="9.95" hidden="false" customHeight="true" outlineLevel="0" collapsed="false">
      <c r="A27" s="29"/>
      <c r="B27" s="29"/>
      <c r="C27" s="29"/>
      <c r="D27" s="29"/>
      <c r="E27" s="29"/>
      <c r="F27" s="29"/>
      <c r="G27" s="29"/>
      <c r="H27" s="3"/>
    </row>
    <row r="28" customFormat="false" ht="5.1" hidden="false" customHeight="true" outlineLevel="0" collapsed="false">
      <c r="A28" s="30"/>
      <c r="B28" s="31"/>
      <c r="C28" s="31"/>
      <c r="D28" s="31"/>
      <c r="E28" s="30"/>
      <c r="F28" s="30"/>
      <c r="G28" s="30"/>
      <c r="H28" s="3"/>
    </row>
    <row r="29" customFormat="false" ht="15.95" hidden="false" customHeight="true" outlineLevel="0" collapsed="false">
      <c r="A29" s="32" t="s">
        <v>23</v>
      </c>
      <c r="D29" s="33"/>
      <c r="F29" s="28"/>
      <c r="H29" s="3"/>
    </row>
    <row r="30" customFormat="false" ht="15" hidden="false" customHeight="false" outlineLevel="0" collapsed="false">
      <c r="A30" s="3"/>
      <c r="B30" s="34"/>
      <c r="C30" s="34"/>
      <c r="E30" s="34"/>
      <c r="F30" s="34"/>
      <c r="H30" s="3"/>
    </row>
    <row r="31" customFormat="false" ht="15" hidden="false" customHeight="false" outlineLevel="0" collapsed="false">
      <c r="A31" s="3"/>
      <c r="H31" s="3"/>
    </row>
    <row r="32" customFormat="false" ht="15" hidden="false" customHeight="false" outlineLevel="0" collapsed="false">
      <c r="A32" s="3"/>
      <c r="H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</row>
  </sheetData>
  <mergeCells count="1">
    <mergeCell ref="A4:A5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urismo e spettacolo</dc:description>
  <cp:keywords/>
  <dc:language>en-US</dc:language>
  <cp:lastModifiedBy>Elena Martinasco</cp:lastModifiedBy>
  <cp:lastPrinted>2024-06-27T11:00:05Z</cp:lastPrinted>
  <dcterms:modified xsi:type="dcterms:W3CDTF">2025-09-10T07:17:48Z</dcterms:modified>
  <cp:revision>0</cp:revision>
  <dc:subject/>
  <dc:title/>
</cp:coreProperties>
</file>